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Ячейка</t>
  </si>
  <si>
    <t xml:space="preserve">Персонаж</t>
  </si>
  <si>
    <t xml:space="preserve">номер совета</t>
  </si>
  <si>
    <t xml:space="preserve">текст</t>
  </si>
  <si>
    <t xml:space="preserve">цена</t>
  </si>
  <si>
    <t xml:space="preserve">Харсон </t>
  </si>
  <si>
    <t xml:space="preserve">-</t>
  </si>
  <si>
    <t xml:space="preserve">Самые слабые вещи уворота 9-15 лвл - нефритовый шлем и броня провидения, вне зависимости от модов. У них малая защита. Особенно плохи они против критов. </t>
  </si>
  <si>
    <t xml:space="preserve">Критам после 9-ого лвла советую покупать ни что иное как Шлем расправы +, т.к. от него сильно повышается точность атаки, что способствует антиуворотливости если вы дерётесь с увортом, это важно.</t>
  </si>
  <si>
    <t xml:space="preserve">.Сарумян.</t>
  </si>
  <si>
    <t xml:space="preserve">Клан 
а) Выбирая клан будьте внимательны, у некоторых есть склонности, Порядок - путь разума, Свет - путь сердца, Тьма - путь силы, Хаос - путь души. Если ваш путь отличается от клана со склонностью - вы не сможете туда вступить.
б) Выбирая клан подумайте, чем вы сможете помочь ему.
в) Почти у каждого клана есть налог, оплата за пребывание в клане. Обычно он взымается раз в неделю, либо раз в месяц.
г) У каждого клана есть клановый сайт, на форуме которого можно найти нужную информацию : дипломатия, требования к вступлению, чёрный\белый список клана.
</t>
  </si>
  <si>
    <t xml:space="preserve">Если Вы играете от друга\подруги, либо они от вас - предупредите об этом Инквизицию, иначе вы можете быть наказаны</t>
  </si>
  <si>
    <t xml:space="preserve">Ктулху </t>
  </si>
  <si>
    <t xml:space="preserve">Выкладывая скрин на форум(например в раздел "жалобы на игроков") не забывайте затереть те фразы, которые явно не относятсяв теме, чтобы случаяно не подставить себя и других игроков, затирайте также информацию о количестве монет у вас в кошельке. А также сохраняйте скрины в формате gif - он меньше весит, а хорошее качество во многих случаях не требуется. Все таки инквизиторы тоже платят за трафик, стоит уважительно к этому относиться.</t>
  </si>
  <si>
    <t xml:space="preserve">Для маленьких:
Танки, берите с собой в лабиринт магов, это позволит вам быстрее справляться с ботами и быстрее проходить лабиринт, Маги, вам же просто необходим воин в пару, который вас будет щитить в боях, НО помните, что нападать и защищать персонажей в лабиринте можно только если уровень вашего персонажа не выше или не ниже более чем на 2 уровня, чем у вашего соперника/спутника</t>
  </si>
  <si>
    <t xml:space="preserve">Алхимикам настоятельно рекомендую сразу покупать зрительный прибор х2 или х3, с ним вы заметно уменьшите количество отрицательных событий, а в частности пропажу ресурсов, и увеличите количество положительных событий, среди которых нахождение 80-200мн(по моим наблюдениям диапазон такой), и при активной работе очень скоро окупите затраты на зр. прибор одними событиями(проверено лично)...</t>
  </si>
  <si>
    <t xml:space="preserve">Обручи не просто помогают вам в боях, они еще значительно экономят ваши средства..
Так обруч защиты в 2 раза снижает износ вещей, а обруч тайн для магов позволяет не тратиться на магический всплеск и не терять время на восстановление маны, особенно полезно, когда вы под развитием и всплеском....
</t>
  </si>
  <si>
    <t xml:space="preserve">Для тех кто идет на кач под развитием и всплесками, чтобы не подвергаться нападениям хаев - юзайте невидимость.. ведь 95% хаев не будут использовать астральное зрение чтобы качать путь на заслоне(тут прибыли мало), а вы получете возможность спокойно качаться..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Verdana"/>
      <family val="2"/>
      <charset val="204"/>
    </font>
    <font>
      <b val="true"/>
      <u val="single"/>
      <sz val="10"/>
      <color rgb="FFFFFF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orum.haddan.ru/member.php?u=20273" TargetMode="External"/><Relationship Id="rId2" Type="http://schemas.openxmlformats.org/officeDocument/2006/relationships/hyperlink" Target="http://forum.haddan.ru/member.php?u=7279" TargetMode="External"/><Relationship Id="rId3" Type="http://schemas.openxmlformats.org/officeDocument/2006/relationships/hyperlink" Target="http://forum.haddan.ru/member.php?u=114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12.42"/>
    <col collapsed="false" customWidth="true" hidden="false" outlineLevel="0" max="4" min="4" style="0" width="56.41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1010568</v>
      </c>
      <c r="B2" s="3" t="s">
        <v>5</v>
      </c>
      <c r="C2" s="4" t="s">
        <v>6</v>
      </c>
      <c r="D2" s="4" t="s">
        <v>6</v>
      </c>
      <c r="E2" s="4"/>
    </row>
    <row r="3" customFormat="false" ht="38.25" hidden="false" customHeight="false" outlineLevel="0" collapsed="false">
      <c r="C3" s="5" t="n">
        <v>1</v>
      </c>
      <c r="D3" s="6" t="s">
        <v>7</v>
      </c>
      <c r="E3" s="7" t="n">
        <v>75</v>
      </c>
    </row>
    <row r="4" customFormat="false" ht="51" hidden="false" customHeight="false" outlineLevel="0" collapsed="false">
      <c r="C4" s="5" t="n">
        <v>2</v>
      </c>
      <c r="D4" s="6" t="s">
        <v>8</v>
      </c>
      <c r="E4" s="7" t="n">
        <v>75</v>
      </c>
    </row>
    <row r="5" customFormat="false" ht="12.75" hidden="false" customHeight="false" outlineLevel="0" collapsed="false">
      <c r="C5" s="5"/>
      <c r="D5" s="6"/>
      <c r="E5" s="7" t="n">
        <v>150</v>
      </c>
    </row>
    <row r="6" customFormat="false" ht="12.75" hidden="false" customHeight="false" outlineLevel="0" collapsed="false">
      <c r="A6" s="2" t="n">
        <v>1004485</v>
      </c>
      <c r="B6" s="3" t="s">
        <v>9</v>
      </c>
      <c r="C6" s="8"/>
      <c r="D6" s="9"/>
      <c r="E6" s="10"/>
    </row>
    <row r="7" customFormat="false" ht="153" hidden="false" customHeight="false" outlineLevel="0" collapsed="false">
      <c r="C7" s="5" t="n">
        <v>1</v>
      </c>
      <c r="D7" s="6" t="s">
        <v>10</v>
      </c>
      <c r="E7" s="7" t="n">
        <v>75</v>
      </c>
    </row>
    <row r="8" customFormat="false" ht="38.25" hidden="false" customHeight="false" outlineLevel="0" collapsed="false">
      <c r="C8" s="5" t="n">
        <v>2</v>
      </c>
      <c r="D8" s="6" t="s">
        <v>11</v>
      </c>
      <c r="E8" s="7" t="n">
        <v>75</v>
      </c>
    </row>
    <row r="9" customFormat="false" ht="12.75" hidden="false" customHeight="false" outlineLevel="0" collapsed="false">
      <c r="C9" s="5"/>
      <c r="D9" s="6"/>
      <c r="E9" s="7" t="n">
        <v>150</v>
      </c>
    </row>
    <row r="10" customFormat="false" ht="12.75" hidden="false" customHeight="false" outlineLevel="0" collapsed="false">
      <c r="A10" s="2" t="n">
        <v>1004673</v>
      </c>
      <c r="B10" s="3" t="s">
        <v>12</v>
      </c>
      <c r="C10" s="8"/>
      <c r="D10" s="9"/>
      <c r="E10" s="10"/>
    </row>
    <row r="11" customFormat="false" ht="102" hidden="false" customHeight="false" outlineLevel="0" collapsed="false">
      <c r="C11" s="5" t="n">
        <v>1</v>
      </c>
      <c r="D11" s="6" t="s">
        <v>13</v>
      </c>
      <c r="E11" s="7" t="n">
        <v>75</v>
      </c>
    </row>
    <row r="12" customFormat="false" ht="102" hidden="false" customHeight="false" outlineLevel="0" collapsed="false">
      <c r="C12" s="5" t="n">
        <v>2</v>
      </c>
      <c r="D12" s="6" t="s">
        <v>14</v>
      </c>
      <c r="E12" s="7" t="n">
        <v>75</v>
      </c>
    </row>
    <row r="13" customFormat="false" ht="89.25" hidden="false" customHeight="false" outlineLevel="0" collapsed="false">
      <c r="C13" s="5" t="n">
        <v>3</v>
      </c>
      <c r="D13" s="6" t="s">
        <v>15</v>
      </c>
      <c r="E13" s="7" t="n">
        <v>75</v>
      </c>
    </row>
    <row r="14" customFormat="false" ht="89.25" hidden="false" customHeight="false" outlineLevel="0" collapsed="false">
      <c r="C14" s="5" t="n">
        <v>4</v>
      </c>
      <c r="D14" s="6" t="s">
        <v>16</v>
      </c>
      <c r="E14" s="7" t="n">
        <v>75</v>
      </c>
    </row>
    <row r="15" customFormat="false" ht="63.75" hidden="false" customHeight="false" outlineLevel="0" collapsed="false">
      <c r="C15" s="5" t="n">
        <v>5</v>
      </c>
      <c r="D15" s="6" t="s">
        <v>17</v>
      </c>
      <c r="E15" s="7" t="n">
        <v>75</v>
      </c>
    </row>
    <row r="16" customFormat="false" ht="63.75" hidden="false" customHeight="false" outlineLevel="0" collapsed="false">
      <c r="C16" s="5" t="n">
        <v>6</v>
      </c>
      <c r="D16" s="6" t="s">
        <v>17</v>
      </c>
      <c r="E16" s="7" t="n">
        <v>75</v>
      </c>
    </row>
    <row r="17" customFormat="false" ht="12.75" hidden="false" customHeight="false" outlineLevel="0" collapsed="false">
      <c r="C17" s="5"/>
      <c r="D17" s="6"/>
      <c r="E17" s="7" t="n">
        <f aca="false">SUM(E11:E16)</f>
        <v>450</v>
      </c>
    </row>
  </sheetData>
  <hyperlinks>
    <hyperlink ref="B2" r:id="rId1" display="Харсон "/>
    <hyperlink ref="B6" r:id="rId2" display=".Сарумян."/>
    <hyperlink ref="B10" r:id="rId3" display="Ктулху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1T20:43:28Z</dcterms:created>
  <dc:creator>Admin</dc:creator>
  <dc:description/>
  <dc:language>en-US</dc:language>
  <cp:lastModifiedBy>Admin</cp:lastModifiedBy>
  <dcterms:modified xsi:type="dcterms:W3CDTF">2008-06-30T16:58:50Z</dcterms:modified>
  <cp:revision>0</cp:revision>
  <dc:subject/>
  <dc:title/>
</cp:coreProperties>
</file>